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7486815"/>
        <c:axId val="81778417"/>
      </c:scatterChart>
      <c:valAx>
        <c:axId val="1748681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417"/>
        <c:crossesAt val="0"/>
        <c:crossBetween val="midCat"/>
        <c:majorUnit val="0.000231481481481481"/>
      </c:valAx>
      <c:valAx>
        <c:axId val="8177841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68677413"/>
        <c:axId val="19241558"/>
      </c:scatterChart>
      <c:valAx>
        <c:axId val="68677413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558"/>
        <c:crossesAt val="0"/>
        <c:crossBetween val="midCat"/>
      </c:valAx>
      <c:valAx>
        <c:axId val="1924155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55706422"/>
        <c:axId val="67480812"/>
      </c:scatterChart>
      <c:valAx>
        <c:axId val="5570642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812"/>
        <c:crossesAt val="0"/>
        <c:crossBetween val="midCat"/>
        <c:majorUnit val="0.000231481481481481"/>
      </c:valAx>
      <c:valAx>
        <c:axId val="6748081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59696394"/>
        <c:axId val="40154153"/>
      </c:scatterChart>
      <c:valAx>
        <c:axId val="5969639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153"/>
        <c:crossesAt val="0"/>
        <c:crossBetween val="midCat"/>
        <c:majorUnit val="0.000231481481481481"/>
      </c:valAx>
      <c:valAx>
        <c:axId val="4015415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3840854"/>
        <c:axId val="15286317"/>
      </c:scatterChart>
      <c:valAx>
        <c:axId val="9384085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17"/>
        <c:crossesAt val="0"/>
        <c:crossBetween val="midCat"/>
        <c:majorUnit val="0.00209902777777778"/>
      </c:valAx>
      <c:valAx>
        <c:axId val="15286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5739371"/>
        <c:axId val="83232170"/>
      </c:scatterChart>
      <c:valAx>
        <c:axId val="8573937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170"/>
        <c:crossesAt val="0"/>
        <c:crossBetween val="midCat"/>
        <c:majorUnit val="0.00209902777777778"/>
      </c:valAx>
      <c:valAx>
        <c:axId val="83232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4983827"/>
        <c:axId val="50113564"/>
      </c:scatterChart>
      <c:valAx>
        <c:axId val="3498382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564"/>
        <c:crossesAt val="0"/>
        <c:crossBetween val="midCat"/>
        <c:majorUnit val="0.00209902777777778"/>
      </c:valAx>
      <c:valAx>
        <c:axId val="50113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3713037"/>
        <c:axId val="38578752"/>
      </c:scatterChart>
      <c:valAx>
        <c:axId val="8371303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752"/>
        <c:crossesAt val="0"/>
        <c:crossBetween val="midCat"/>
        <c:majorUnit val="0.00209902777777778"/>
      </c:valAx>
      <c:valAx>
        <c:axId val="3857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